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8:$10</definedName>
    <definedName function="false" hidden="false" localSheetId="0" name="Excel_BuiltIn__FilterDatabase" vbProcedure="false">'2019-2021'!$A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      Приложение № 1</t>
  </si>
  <si>
    <t xml:space="preserve">к решению "О бюджете муниципального</t>
  </si>
  <si>
    <t xml:space="preserve">образования "Мглинский район" на 2019 год   </t>
  </si>
  <si>
    <t xml:space="preserve">и на плановый период 2020 и 2021 годов"</t>
  </si>
  <si>
    <t xml:space="preserve">            от "    "             2018 года № ____                        </t>
  </si>
  <si>
    <t xml:space="preserve">Доходы бюджета муниципального образования "Мглинский район"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81" activeCellId="0" sqref="D81:E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7.41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8.28"/>
    <col collapsed="false" customWidth="true" hidden="false" outlineLevel="0" max="7" min="6" style="4" width="14.56"/>
    <col collapsed="false" customWidth="true" hidden="false" outlineLevel="0" max="8" min="8" style="4" width="14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5"/>
      <c r="C1" s="5"/>
    </row>
    <row r="2" customFormat="false" ht="18.75" hidden="false" customHeight="true" outlineLevel="0" collapsed="false">
      <c r="D2" s="6" t="s">
        <v>0</v>
      </c>
      <c r="E2" s="6"/>
    </row>
    <row r="3" customFormat="false" ht="18.75" hidden="false" customHeight="true" outlineLevel="0" collapsed="false">
      <c r="D3" s="6" t="s">
        <v>1</v>
      </c>
      <c r="E3" s="6"/>
    </row>
    <row r="4" customFormat="false" ht="18.75" hidden="false" customHeight="true" outlineLevel="0" collapsed="false">
      <c r="D4" s="7" t="s">
        <v>2</v>
      </c>
      <c r="E4" s="7"/>
    </row>
    <row r="5" customFormat="false" ht="18.75" hidden="false" customHeight="true" outlineLevel="0" collapsed="false">
      <c r="D5" s="6" t="s">
        <v>3</v>
      </c>
      <c r="E5" s="6"/>
    </row>
    <row r="6" customFormat="false" ht="24.75" hidden="false" customHeight="true" outlineLevel="0" collapsed="false">
      <c r="D6" s="5" t="s">
        <v>4</v>
      </c>
      <c r="E6" s="5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B8" s="9"/>
      <c r="E8" s="10" t="s">
        <v>6</v>
      </c>
    </row>
    <row r="9" customFormat="false" ht="75" hidden="false" customHeight="fals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</row>
    <row r="10" customFormat="false" ht="18.75" hidden="false" customHeight="false" outlineLevel="0" collapsed="false">
      <c r="A10" s="14" t="n">
        <v>1</v>
      </c>
      <c r="B10" s="15" t="n">
        <v>2</v>
      </c>
      <c r="C10" s="13" t="n">
        <v>3</v>
      </c>
      <c r="D10" s="13" t="n">
        <v>3</v>
      </c>
      <c r="E10" s="16"/>
    </row>
    <row r="11" s="21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4+C32+C35+C44+C50+C57</f>
        <v>73217163</v>
      </c>
      <c r="D11" s="19" t="n">
        <f aca="false">D12+D18+D24+D32+D35+D44+D50+D57</f>
        <v>69275293</v>
      </c>
      <c r="E11" s="19" t="n">
        <f aca="false">E12+E18+E24+E32+E35+E44+E50+E57</f>
        <v>67631551</v>
      </c>
      <c r="F11" s="20"/>
      <c r="G11" s="20"/>
      <c r="H11" s="20"/>
    </row>
    <row r="12" customFormat="false" ht="22.5" hidden="false" customHeight="true" outlineLevel="0" collapsed="false">
      <c r="A12" s="22" t="s">
        <v>14</v>
      </c>
      <c r="B12" s="18" t="s">
        <v>15</v>
      </c>
      <c r="C12" s="19" t="n">
        <f aca="false">C13</f>
        <v>44354900</v>
      </c>
      <c r="D12" s="19" t="n">
        <f aca="false">D13</f>
        <v>46617430</v>
      </c>
      <c r="E12" s="19" t="n">
        <f aca="false">E13</f>
        <v>49555700</v>
      </c>
    </row>
    <row r="13" customFormat="false" ht="23.25" hidden="false" customHeight="true" outlineLevel="0" collapsed="false">
      <c r="A13" s="23" t="s">
        <v>16</v>
      </c>
      <c r="B13" s="18" t="s">
        <v>17</v>
      </c>
      <c r="C13" s="19" t="n">
        <f aca="false">C14+C15+C16+C17</f>
        <v>44354900</v>
      </c>
      <c r="D13" s="19" t="n">
        <f aca="false">D14+D15+D16+D17</f>
        <v>46617430</v>
      </c>
      <c r="E13" s="19" t="n">
        <f aca="false">E14+E15+E16+E17</f>
        <v>49555700</v>
      </c>
    </row>
    <row r="14" customFormat="false" ht="112.5" hidden="false" customHeight="true" outlineLevel="0" collapsed="false">
      <c r="A14" s="24" t="s">
        <v>18</v>
      </c>
      <c r="B14" s="25" t="s">
        <v>19</v>
      </c>
      <c r="C14" s="26" t="n">
        <v>43971900</v>
      </c>
      <c r="D14" s="26" t="n">
        <v>46217330</v>
      </c>
      <c r="E14" s="27" t="n">
        <v>49140800</v>
      </c>
    </row>
    <row r="15" customFormat="false" ht="155.25" hidden="false" customHeight="true" outlineLevel="0" collapsed="false">
      <c r="A15" s="24" t="s">
        <v>20</v>
      </c>
      <c r="B15" s="25" t="s">
        <v>21</v>
      </c>
      <c r="C15" s="26" t="n">
        <v>95000</v>
      </c>
      <c r="D15" s="26" t="n">
        <v>100000</v>
      </c>
      <c r="E15" s="26" t="n">
        <v>102900</v>
      </c>
    </row>
    <row r="16" customFormat="false" ht="66" hidden="false" customHeight="true" outlineLevel="0" collapsed="false">
      <c r="A16" s="24" t="s">
        <v>22</v>
      </c>
      <c r="B16" s="25" t="s">
        <v>23</v>
      </c>
      <c r="C16" s="26" t="n">
        <v>188000</v>
      </c>
      <c r="D16" s="26" t="n">
        <v>195900</v>
      </c>
      <c r="E16" s="26" t="n">
        <v>203700</v>
      </c>
    </row>
    <row r="17" customFormat="false" ht="120.75" hidden="false" customHeight="true" outlineLevel="0" collapsed="false">
      <c r="A17" s="28" t="s">
        <v>24</v>
      </c>
      <c r="B17" s="29" t="s">
        <v>25</v>
      </c>
      <c r="C17" s="26" t="n">
        <v>100000</v>
      </c>
      <c r="D17" s="26" t="n">
        <v>104200</v>
      </c>
      <c r="E17" s="26" t="n">
        <v>108300</v>
      </c>
    </row>
    <row r="18" s="21" customFormat="true" ht="60" hidden="false" customHeight="true" outlineLevel="0" collapsed="false">
      <c r="A18" s="30" t="s">
        <v>26</v>
      </c>
      <c r="B18" s="18" t="s">
        <v>27</v>
      </c>
      <c r="C18" s="19" t="n">
        <f aca="false">C19</f>
        <v>13309820</v>
      </c>
      <c r="D18" s="19" t="n">
        <f aca="false">D19</f>
        <v>8624420</v>
      </c>
      <c r="E18" s="19" t="n">
        <f aca="false">E19</f>
        <v>9747308</v>
      </c>
      <c r="F18" s="20"/>
      <c r="G18" s="20"/>
      <c r="H18" s="20"/>
    </row>
    <row r="19" s="21" customFormat="true" ht="56.25" hidden="false" customHeight="false" outlineLevel="0" collapsed="false">
      <c r="A19" s="30" t="s">
        <v>28</v>
      </c>
      <c r="B19" s="18" t="s">
        <v>29</v>
      </c>
      <c r="C19" s="19" t="n">
        <f aca="false">C20+C21+C22+C23</f>
        <v>13309820</v>
      </c>
      <c r="D19" s="19" t="n">
        <f aca="false">D20+D21+D22+D23</f>
        <v>8624420</v>
      </c>
      <c r="E19" s="19" t="n">
        <f aca="false">E20+E21+E22+E23</f>
        <v>9747308</v>
      </c>
      <c r="F19" s="20"/>
      <c r="G19" s="20"/>
      <c r="H19" s="20"/>
    </row>
    <row r="20" customFormat="false" ht="96" hidden="false" customHeight="true" outlineLevel="0" collapsed="false">
      <c r="A20" s="31" t="s">
        <v>30</v>
      </c>
      <c r="B20" s="32" t="s">
        <v>31</v>
      </c>
      <c r="C20" s="26" t="n">
        <v>4826520</v>
      </c>
      <c r="D20" s="26" t="n">
        <v>3125240</v>
      </c>
      <c r="E20" s="27" t="n">
        <v>3525200</v>
      </c>
    </row>
    <row r="21" customFormat="false" ht="114" hidden="false" customHeight="true" outlineLevel="0" collapsed="false">
      <c r="A21" s="31" t="s">
        <v>32</v>
      </c>
      <c r="B21" s="32" t="s">
        <v>33</v>
      </c>
      <c r="C21" s="26" t="n">
        <v>33800</v>
      </c>
      <c r="D21" s="26" t="n">
        <v>20640</v>
      </c>
      <c r="E21" s="27" t="n">
        <v>22570</v>
      </c>
    </row>
    <row r="22" customFormat="false" ht="98.25" hidden="false" customHeight="true" outlineLevel="0" collapsed="false">
      <c r="A22" s="31" t="s">
        <v>34</v>
      </c>
      <c r="B22" s="32" t="s">
        <v>35</v>
      </c>
      <c r="C22" s="26" t="n">
        <v>9347000</v>
      </c>
      <c r="D22" s="26" t="n">
        <v>6059900</v>
      </c>
      <c r="E22" s="27" t="n">
        <v>6837900</v>
      </c>
    </row>
    <row r="23" customFormat="false" ht="97.5" hidden="false" customHeight="true" outlineLevel="0" collapsed="false">
      <c r="A23" s="31" t="s">
        <v>36</v>
      </c>
      <c r="B23" s="32" t="s">
        <v>37</v>
      </c>
      <c r="C23" s="26" t="n">
        <v>-897500</v>
      </c>
      <c r="D23" s="26" t="n">
        <v>-581360</v>
      </c>
      <c r="E23" s="27" t="n">
        <v>-638362</v>
      </c>
    </row>
    <row r="24" customFormat="false" ht="24" hidden="false" customHeight="true" outlineLevel="0" collapsed="false">
      <c r="A24" s="22" t="s">
        <v>38</v>
      </c>
      <c r="B24" s="18" t="s">
        <v>39</v>
      </c>
      <c r="C24" s="19" t="n">
        <f aca="false">C25+C27+C30</f>
        <v>6437100</v>
      </c>
      <c r="D24" s="19" t="n">
        <f aca="false">D25+D27+D30</f>
        <v>6505700</v>
      </c>
      <c r="E24" s="19" t="n">
        <f aca="false">E25+E27+E30</f>
        <v>726700</v>
      </c>
    </row>
    <row r="25" customFormat="false" ht="37.5" hidden="false" customHeight="false" outlineLevel="0" collapsed="false">
      <c r="A25" s="22" t="s">
        <v>40</v>
      </c>
      <c r="B25" s="18" t="s">
        <v>41</v>
      </c>
      <c r="C25" s="19" t="n">
        <f aca="false">C26</f>
        <v>5759000</v>
      </c>
      <c r="D25" s="19" t="n">
        <f aca="false">D26</f>
        <v>5805000</v>
      </c>
      <c r="E25" s="19" t="n">
        <f aca="false">E26</f>
        <v>0</v>
      </c>
    </row>
    <row r="26" customFormat="false" ht="38.25" hidden="false" customHeight="true" outlineLevel="0" collapsed="false">
      <c r="A26" s="33" t="s">
        <v>42</v>
      </c>
      <c r="B26" s="32" t="s">
        <v>43</v>
      </c>
      <c r="C26" s="26" t="n">
        <v>5759000</v>
      </c>
      <c r="D26" s="26" t="n">
        <v>5805000</v>
      </c>
      <c r="E26" s="26" t="n">
        <v>0</v>
      </c>
    </row>
    <row r="27" customFormat="false" ht="24.75" hidden="false" customHeight="true" outlineLevel="0" collapsed="false">
      <c r="A27" s="22" t="s">
        <v>44</v>
      </c>
      <c r="B27" s="18" t="s">
        <v>45</v>
      </c>
      <c r="C27" s="19" t="n">
        <f aca="false">C28</f>
        <v>628100</v>
      </c>
      <c r="D27" s="19" t="n">
        <f aca="false">D28</f>
        <v>650700</v>
      </c>
      <c r="E27" s="19" t="n">
        <f aca="false">E28</f>
        <v>676700</v>
      </c>
    </row>
    <row r="28" customFormat="false" ht="24" hidden="false" customHeight="true" outlineLevel="0" collapsed="false">
      <c r="A28" s="33" t="s">
        <v>46</v>
      </c>
      <c r="B28" s="32" t="s">
        <v>45</v>
      </c>
      <c r="C28" s="26" t="n">
        <f aca="false">C29</f>
        <v>628100</v>
      </c>
      <c r="D28" s="26" t="n">
        <f aca="false">D29</f>
        <v>650700</v>
      </c>
      <c r="E28" s="26" t="n">
        <f aca="false">E29</f>
        <v>676700</v>
      </c>
    </row>
    <row r="29" customFormat="false" ht="22.5" hidden="false" customHeight="true" outlineLevel="0" collapsed="false">
      <c r="A29" s="33" t="s">
        <v>46</v>
      </c>
      <c r="B29" s="32" t="s">
        <v>45</v>
      </c>
      <c r="C29" s="26" t="n">
        <v>628100</v>
      </c>
      <c r="D29" s="26" t="n">
        <v>650700</v>
      </c>
      <c r="E29" s="27" t="n">
        <v>676700</v>
      </c>
    </row>
    <row r="30" customFormat="false" ht="42" hidden="false" customHeight="true" outlineLevel="0" collapsed="false">
      <c r="A30" s="22" t="s">
        <v>47</v>
      </c>
      <c r="B30" s="18" t="s">
        <v>48</v>
      </c>
      <c r="C30" s="19" t="n">
        <f aca="false">C31</f>
        <v>50000</v>
      </c>
      <c r="D30" s="19" t="n">
        <f aca="false">D31</f>
        <v>50000</v>
      </c>
      <c r="E30" s="19" t="n">
        <f aca="false">E31</f>
        <v>50000</v>
      </c>
    </row>
    <row r="31" customFormat="false" ht="61.5" hidden="false" customHeight="true" outlineLevel="0" collapsed="false">
      <c r="A31" s="33" t="s">
        <v>49</v>
      </c>
      <c r="B31" s="32" t="s">
        <v>50</v>
      </c>
      <c r="C31" s="26" t="n">
        <v>50000</v>
      </c>
      <c r="D31" s="26" t="n">
        <v>50000</v>
      </c>
      <c r="E31" s="27" t="n">
        <v>50000</v>
      </c>
    </row>
    <row r="32" customFormat="false" ht="24.75" hidden="false" customHeight="true" outlineLevel="0" collapsed="false">
      <c r="A32" s="22" t="s">
        <v>51</v>
      </c>
      <c r="B32" s="18" t="s">
        <v>52</v>
      </c>
      <c r="C32" s="19" t="n">
        <f aca="false">C33</f>
        <v>653200</v>
      </c>
      <c r="D32" s="19" t="n">
        <f aca="false">D33</f>
        <v>679400</v>
      </c>
      <c r="E32" s="19" t="n">
        <f aca="false">E33</f>
        <v>706500</v>
      </c>
    </row>
    <row r="33" customFormat="false" ht="40.5" hidden="false" customHeight="true" outlineLevel="0" collapsed="false">
      <c r="A33" s="33" t="s">
        <v>53</v>
      </c>
      <c r="B33" s="18" t="s">
        <v>54</v>
      </c>
      <c r="C33" s="19" t="n">
        <f aca="false">C34</f>
        <v>653200</v>
      </c>
      <c r="D33" s="19" t="n">
        <f aca="false">D34</f>
        <v>679400</v>
      </c>
      <c r="E33" s="19" t="n">
        <f aca="false">E34</f>
        <v>706500</v>
      </c>
    </row>
    <row r="34" customFormat="false" ht="63" hidden="false" customHeight="true" outlineLevel="0" collapsed="false">
      <c r="A34" s="33" t="s">
        <v>55</v>
      </c>
      <c r="B34" s="32" t="s">
        <v>56</v>
      </c>
      <c r="C34" s="26" t="n">
        <v>653200</v>
      </c>
      <c r="D34" s="26" t="n">
        <v>679400</v>
      </c>
      <c r="E34" s="27" t="n">
        <v>706500</v>
      </c>
    </row>
    <row r="35" customFormat="false" ht="61.5" hidden="false" customHeight="true" outlineLevel="0" collapsed="false">
      <c r="A35" s="34" t="s">
        <v>57</v>
      </c>
      <c r="B35" s="18" t="s">
        <v>58</v>
      </c>
      <c r="C35" s="35" t="n">
        <f aca="false">C36+C42</f>
        <v>5469243</v>
      </c>
      <c r="D35" s="35" t="n">
        <f aca="false">D36+D42</f>
        <v>5469243</v>
      </c>
      <c r="E35" s="35" t="n">
        <f aca="false">E36+E42</f>
        <v>5469243</v>
      </c>
    </row>
    <row r="36" customFormat="false" ht="135.75" hidden="false" customHeight="true" outlineLevel="0" collapsed="false">
      <c r="A36" s="22" t="s">
        <v>59</v>
      </c>
      <c r="B36" s="36" t="s">
        <v>60</v>
      </c>
      <c r="C36" s="19" t="n">
        <f aca="false">C37+C40</f>
        <v>5461243</v>
      </c>
      <c r="D36" s="19" t="n">
        <f aca="false">D37+D40</f>
        <v>5461243</v>
      </c>
      <c r="E36" s="19" t="n">
        <f aca="false">E37+E40</f>
        <v>5461243</v>
      </c>
    </row>
    <row r="37" customFormat="false" ht="98.25" hidden="false" customHeight="true" outlineLevel="0" collapsed="false">
      <c r="A37" s="22" t="s">
        <v>61</v>
      </c>
      <c r="B37" s="37" t="s">
        <v>62</v>
      </c>
      <c r="C37" s="19" t="n">
        <f aca="false">C38+C39</f>
        <v>4675500</v>
      </c>
      <c r="D37" s="19" t="n">
        <f aca="false">D38+D39</f>
        <v>4675500</v>
      </c>
      <c r="E37" s="19" t="n">
        <f aca="false">E38+E39</f>
        <v>4675500</v>
      </c>
    </row>
    <row r="38" customFormat="false" ht="135.75" hidden="false" customHeight="true" outlineLevel="0" collapsed="false">
      <c r="A38" s="33" t="s">
        <v>63</v>
      </c>
      <c r="B38" s="25" t="s">
        <v>64</v>
      </c>
      <c r="C38" s="26" t="n">
        <v>2883700</v>
      </c>
      <c r="D38" s="26" t="n">
        <v>2883700</v>
      </c>
      <c r="E38" s="26" t="n">
        <v>2883700</v>
      </c>
    </row>
    <row r="39" customFormat="false" ht="114.75" hidden="false" customHeight="true" outlineLevel="0" collapsed="false">
      <c r="A39" s="33" t="s">
        <v>65</v>
      </c>
      <c r="B39" s="25" t="s">
        <v>66</v>
      </c>
      <c r="C39" s="26" t="n">
        <v>1791800</v>
      </c>
      <c r="D39" s="26" t="n">
        <v>1791800</v>
      </c>
      <c r="E39" s="26" t="n">
        <v>1791800</v>
      </c>
    </row>
    <row r="40" customFormat="false" ht="117" hidden="false" customHeight="true" outlineLevel="0" collapsed="false">
      <c r="A40" s="22" t="s">
        <v>67</v>
      </c>
      <c r="B40" s="18" t="s">
        <v>68</v>
      </c>
      <c r="C40" s="19" t="n">
        <f aca="false">C41</f>
        <v>785743</v>
      </c>
      <c r="D40" s="19" t="n">
        <f aca="false">D41</f>
        <v>785743</v>
      </c>
      <c r="E40" s="19" t="n">
        <f aca="false">E41</f>
        <v>785743</v>
      </c>
    </row>
    <row r="41" customFormat="false" ht="99" hidden="false" customHeight="true" outlineLevel="0" collapsed="false">
      <c r="A41" s="33" t="s">
        <v>69</v>
      </c>
      <c r="B41" s="32" t="s">
        <v>70</v>
      </c>
      <c r="C41" s="26" t="n">
        <v>785743</v>
      </c>
      <c r="D41" s="26" t="n">
        <v>785743</v>
      </c>
      <c r="E41" s="26" t="n">
        <v>785743</v>
      </c>
    </row>
    <row r="42" customFormat="false" ht="42.75" hidden="false" customHeight="true" outlineLevel="0" collapsed="false">
      <c r="A42" s="22" t="s">
        <v>71</v>
      </c>
      <c r="B42" s="18" t="s">
        <v>72</v>
      </c>
      <c r="C42" s="19" t="n">
        <f aca="false">C43</f>
        <v>8000</v>
      </c>
      <c r="D42" s="19" t="n">
        <f aca="false">D43</f>
        <v>8000</v>
      </c>
      <c r="E42" s="19" t="n">
        <f aca="false">E43</f>
        <v>8000</v>
      </c>
    </row>
    <row r="43" customFormat="false" ht="65.25" hidden="false" customHeight="true" outlineLevel="0" collapsed="false">
      <c r="A43" s="33" t="s">
        <v>73</v>
      </c>
      <c r="B43" s="32" t="s">
        <v>74</v>
      </c>
      <c r="C43" s="26" t="n">
        <v>8000</v>
      </c>
      <c r="D43" s="26" t="n">
        <v>8000</v>
      </c>
      <c r="E43" s="27" t="n">
        <v>8000</v>
      </c>
    </row>
    <row r="44" s="3" customFormat="true" ht="41.25" hidden="false" customHeight="true" outlineLevel="0" collapsed="false">
      <c r="A44" s="22" t="s">
        <v>75</v>
      </c>
      <c r="B44" s="18" t="s">
        <v>76</v>
      </c>
      <c r="C44" s="19" t="n">
        <f aca="false">C45</f>
        <v>144900</v>
      </c>
      <c r="D44" s="19" t="n">
        <f aca="false">D45</f>
        <v>150100</v>
      </c>
      <c r="E44" s="19" t="n">
        <f aca="false">E45</f>
        <v>156100</v>
      </c>
      <c r="F44" s="38"/>
      <c r="G44" s="38"/>
      <c r="H44" s="38"/>
    </row>
    <row r="45" s="3" customFormat="true" ht="26.25" hidden="false" customHeight="true" outlineLevel="0" collapsed="false">
      <c r="A45" s="33" t="s">
        <v>77</v>
      </c>
      <c r="B45" s="32" t="s">
        <v>78</v>
      </c>
      <c r="C45" s="26" t="n">
        <f aca="false">C46+C47+C48</f>
        <v>144900</v>
      </c>
      <c r="D45" s="26" t="n">
        <f aca="false">D46+D47+D48</f>
        <v>150100</v>
      </c>
      <c r="E45" s="26" t="n">
        <f aca="false">E46+E47+E48</f>
        <v>156100</v>
      </c>
      <c r="F45" s="38"/>
      <c r="G45" s="38"/>
      <c r="H45" s="38"/>
    </row>
    <row r="46" s="3" customFormat="true" ht="42" hidden="false" customHeight="true" outlineLevel="0" collapsed="false">
      <c r="A46" s="33" t="s">
        <v>79</v>
      </c>
      <c r="B46" s="32" t="s">
        <v>80</v>
      </c>
      <c r="C46" s="26" t="n">
        <v>10000</v>
      </c>
      <c r="D46" s="26" t="n">
        <v>10200</v>
      </c>
      <c r="E46" s="39" t="n">
        <v>10400</v>
      </c>
      <c r="F46" s="38"/>
      <c r="G46" s="38"/>
      <c r="H46" s="38"/>
    </row>
    <row r="47" s="3" customFormat="true" ht="41.25" hidden="false" customHeight="true" outlineLevel="0" collapsed="false">
      <c r="A47" s="33" t="s">
        <v>81</v>
      </c>
      <c r="B47" s="32" t="s">
        <v>82</v>
      </c>
      <c r="C47" s="26" t="n">
        <v>2000</v>
      </c>
      <c r="D47" s="26" t="n">
        <v>2500</v>
      </c>
      <c r="E47" s="39" t="n">
        <v>3000</v>
      </c>
      <c r="F47" s="38"/>
      <c r="G47" s="38"/>
      <c r="H47" s="38"/>
    </row>
    <row r="48" s="3" customFormat="true" ht="30.75" hidden="false" customHeight="true" outlineLevel="0" collapsed="false">
      <c r="A48" s="40" t="s">
        <v>83</v>
      </c>
      <c r="B48" s="32" t="s">
        <v>84</v>
      </c>
      <c r="C48" s="26" t="n">
        <f aca="false">C49</f>
        <v>132900</v>
      </c>
      <c r="D48" s="26" t="n">
        <f aca="false">D49</f>
        <v>137400</v>
      </c>
      <c r="E48" s="26" t="n">
        <f aca="false">E49</f>
        <v>142700</v>
      </c>
      <c r="F48" s="38"/>
      <c r="G48" s="38"/>
      <c r="H48" s="38"/>
    </row>
    <row r="49" s="3" customFormat="true" ht="35.25" hidden="false" customHeight="true" outlineLevel="0" collapsed="false">
      <c r="A49" s="40" t="s">
        <v>85</v>
      </c>
      <c r="B49" s="32" t="s">
        <v>86</v>
      </c>
      <c r="C49" s="26" t="n">
        <v>132900</v>
      </c>
      <c r="D49" s="26" t="n">
        <v>137400</v>
      </c>
      <c r="E49" s="39" t="n">
        <v>142700</v>
      </c>
      <c r="F49" s="38"/>
      <c r="G49" s="38"/>
      <c r="H49" s="38"/>
    </row>
    <row r="50" customFormat="false" ht="41.25" hidden="false" customHeight="true" outlineLevel="0" collapsed="false">
      <c r="A50" s="22" t="s">
        <v>87</v>
      </c>
      <c r="B50" s="18" t="s">
        <v>88</v>
      </c>
      <c r="C50" s="19" t="n">
        <f aca="false">C53+C51</f>
        <v>1855000</v>
      </c>
      <c r="D50" s="19" t="n">
        <f aca="false">D53+D51</f>
        <v>200000</v>
      </c>
      <c r="E50" s="19" t="n">
        <f aca="false">E53+E51</f>
        <v>200000</v>
      </c>
    </row>
    <row r="51" customFormat="false" ht="120" hidden="false" customHeight="true" outlineLevel="0" collapsed="false">
      <c r="A51" s="22" t="s">
        <v>89</v>
      </c>
      <c r="B51" s="18" t="s">
        <v>90</v>
      </c>
      <c r="C51" s="19" t="n">
        <f aca="false">C52</f>
        <v>1650000</v>
      </c>
      <c r="D51" s="19" t="n">
        <f aca="false">D52</f>
        <v>100000</v>
      </c>
      <c r="E51" s="19" t="n">
        <f aca="false">E52</f>
        <v>100000</v>
      </c>
    </row>
    <row r="52" customFormat="false" ht="117" hidden="false" customHeight="true" outlineLevel="0" collapsed="false">
      <c r="A52" s="33" t="s">
        <v>91</v>
      </c>
      <c r="B52" s="32" t="s">
        <v>92</v>
      </c>
      <c r="C52" s="26" t="n">
        <v>1650000</v>
      </c>
      <c r="D52" s="26" t="n">
        <v>100000</v>
      </c>
      <c r="E52" s="27" t="n">
        <v>100000</v>
      </c>
    </row>
    <row r="53" customFormat="false" ht="60.75" hidden="false" customHeight="true" outlineLevel="0" collapsed="false">
      <c r="A53" s="41" t="s">
        <v>93</v>
      </c>
      <c r="B53" s="36" t="s">
        <v>94</v>
      </c>
      <c r="C53" s="42" t="n">
        <f aca="false">C54</f>
        <v>205000</v>
      </c>
      <c r="D53" s="19" t="n">
        <f aca="false">D54</f>
        <v>100000</v>
      </c>
      <c r="E53" s="19" t="n">
        <f aca="false">E54</f>
        <v>100000</v>
      </c>
    </row>
    <row r="54" s="21" customFormat="true" ht="59.25" hidden="false" customHeight="true" outlineLevel="0" collapsed="false">
      <c r="A54" s="22" t="s">
        <v>95</v>
      </c>
      <c r="B54" s="37" t="s">
        <v>96</v>
      </c>
      <c r="C54" s="19" t="n">
        <f aca="false">C55+C56</f>
        <v>205000</v>
      </c>
      <c r="D54" s="19" t="n">
        <f aca="false">D55+D56</f>
        <v>100000</v>
      </c>
      <c r="E54" s="19" t="n">
        <f aca="false">E55+E56</f>
        <v>100000</v>
      </c>
      <c r="F54" s="20"/>
      <c r="G54" s="20"/>
      <c r="H54" s="20"/>
    </row>
    <row r="55" customFormat="false" ht="82.5" hidden="false" customHeight="true" outlineLevel="0" collapsed="false">
      <c r="A55" s="33" t="s">
        <v>97</v>
      </c>
      <c r="B55" s="25" t="s">
        <v>98</v>
      </c>
      <c r="C55" s="26" t="n">
        <v>80000</v>
      </c>
      <c r="D55" s="26" t="n">
        <v>50000</v>
      </c>
      <c r="E55" s="26" t="n">
        <v>50000</v>
      </c>
    </row>
    <row r="56" customFormat="false" ht="65.25" hidden="false" customHeight="true" outlineLevel="0" collapsed="false">
      <c r="A56" s="33" t="s">
        <v>99</v>
      </c>
      <c r="B56" s="25" t="s">
        <v>100</v>
      </c>
      <c r="C56" s="26" t="n">
        <v>125000</v>
      </c>
      <c r="D56" s="26" t="n">
        <v>50000</v>
      </c>
      <c r="E56" s="26" t="n">
        <v>50000</v>
      </c>
    </row>
    <row r="57" customFormat="false" ht="20.25" hidden="false" customHeight="true" outlineLevel="0" collapsed="false">
      <c r="A57" s="22" t="s">
        <v>101</v>
      </c>
      <c r="B57" s="18" t="s">
        <v>102</v>
      </c>
      <c r="C57" s="19" t="n">
        <f aca="false">C58+C66+C62+C61+C64+C65</f>
        <v>993000</v>
      </c>
      <c r="D57" s="19" t="n">
        <f aca="false">D58+D66+D62+D61+D64+D65</f>
        <v>1029000</v>
      </c>
      <c r="E57" s="19" t="n">
        <f aca="false">E58+E66+E62+E61+E64+E65</f>
        <v>1070000</v>
      </c>
    </row>
    <row r="58" customFormat="false" ht="39" hidden="false" customHeight="true" outlineLevel="0" collapsed="false">
      <c r="A58" s="22" t="s">
        <v>103</v>
      </c>
      <c r="B58" s="18" t="s">
        <v>104</v>
      </c>
      <c r="C58" s="19" t="n">
        <f aca="false">C59+C60</f>
        <v>47000</v>
      </c>
      <c r="D58" s="19" t="n">
        <f aca="false">D59+D60</f>
        <v>48692</v>
      </c>
      <c r="E58" s="19" t="n">
        <f aca="false">E59+E60</f>
        <v>50640</v>
      </c>
    </row>
    <row r="59" customFormat="false" ht="117.75" hidden="false" customHeight="true" outlineLevel="0" collapsed="false">
      <c r="A59" s="33" t="s">
        <v>105</v>
      </c>
      <c r="B59" s="32" t="s">
        <v>106</v>
      </c>
      <c r="C59" s="26" t="n">
        <v>40000</v>
      </c>
      <c r="D59" s="26" t="n">
        <v>41440</v>
      </c>
      <c r="E59" s="27" t="n">
        <v>43098</v>
      </c>
    </row>
    <row r="60" customFormat="false" ht="78.75" hidden="false" customHeight="true" outlineLevel="0" collapsed="false">
      <c r="A60" s="33" t="s">
        <v>107</v>
      </c>
      <c r="B60" s="32" t="s">
        <v>108</v>
      </c>
      <c r="C60" s="26" t="n">
        <v>7000</v>
      </c>
      <c r="D60" s="26" t="n">
        <v>7252</v>
      </c>
      <c r="E60" s="27" t="n">
        <v>7542</v>
      </c>
    </row>
    <row r="61" customFormat="false" ht="78.75" hidden="false" customHeight="true" outlineLevel="0" collapsed="false">
      <c r="A61" s="33" t="s">
        <v>109</v>
      </c>
      <c r="B61" s="32" t="s">
        <v>110</v>
      </c>
      <c r="C61" s="26" t="n">
        <v>70000</v>
      </c>
      <c r="D61" s="26" t="n">
        <v>72520</v>
      </c>
      <c r="E61" s="27" t="n">
        <v>75421</v>
      </c>
    </row>
    <row r="62" s="21" customFormat="true" ht="135.75" hidden="false" customHeight="true" outlineLevel="0" collapsed="false">
      <c r="A62" s="22" t="s">
        <v>111</v>
      </c>
      <c r="B62" s="18" t="s">
        <v>112</v>
      </c>
      <c r="C62" s="19" t="n">
        <f aca="false">C63</f>
        <v>10000</v>
      </c>
      <c r="D62" s="19" t="n">
        <f aca="false">D63</f>
        <v>10360</v>
      </c>
      <c r="E62" s="19" t="n">
        <f aca="false">E63</f>
        <v>10774</v>
      </c>
      <c r="F62" s="20"/>
      <c r="G62" s="20"/>
      <c r="H62" s="20"/>
    </row>
    <row r="63" customFormat="false" ht="36.75" hidden="false" customHeight="true" outlineLevel="0" collapsed="false">
      <c r="A63" s="33" t="s">
        <v>113</v>
      </c>
      <c r="B63" s="32" t="s">
        <v>114</v>
      </c>
      <c r="C63" s="26" t="n">
        <v>10000</v>
      </c>
      <c r="D63" s="26" t="n">
        <v>10360</v>
      </c>
      <c r="E63" s="27" t="n">
        <v>10774</v>
      </c>
    </row>
    <row r="64" customFormat="false" ht="76.5" hidden="false" customHeight="true" outlineLevel="0" collapsed="false">
      <c r="A64" s="33" t="s">
        <v>115</v>
      </c>
      <c r="B64" s="32" t="s">
        <v>116</v>
      </c>
      <c r="C64" s="26" t="n">
        <v>15000</v>
      </c>
      <c r="D64" s="26" t="n">
        <v>15540</v>
      </c>
      <c r="E64" s="27" t="n">
        <v>16162</v>
      </c>
    </row>
    <row r="65" customFormat="false" ht="99" hidden="false" customHeight="true" outlineLevel="0" collapsed="false">
      <c r="A65" s="33" t="s">
        <v>117</v>
      </c>
      <c r="B65" s="32" t="s">
        <v>118</v>
      </c>
      <c r="C65" s="26" t="n">
        <v>10000</v>
      </c>
      <c r="D65" s="26" t="n">
        <v>10360</v>
      </c>
      <c r="E65" s="27" t="n">
        <v>10774</v>
      </c>
    </row>
    <row r="66" customFormat="false" ht="42.75" hidden="false" customHeight="true" outlineLevel="0" collapsed="false">
      <c r="A66" s="22" t="s">
        <v>119</v>
      </c>
      <c r="B66" s="18" t="s">
        <v>120</v>
      </c>
      <c r="C66" s="19" t="n">
        <f aca="false">C67</f>
        <v>841000</v>
      </c>
      <c r="D66" s="19" t="n">
        <f aca="false">D67</f>
        <v>871528</v>
      </c>
      <c r="E66" s="19" t="n">
        <f aca="false">E67</f>
        <v>906229</v>
      </c>
    </row>
    <row r="67" customFormat="false" ht="65.25" hidden="false" customHeight="true" outlineLevel="0" collapsed="false">
      <c r="A67" s="33" t="s">
        <v>121</v>
      </c>
      <c r="B67" s="32" t="s">
        <v>122</v>
      </c>
      <c r="C67" s="26" t="n">
        <v>841000</v>
      </c>
      <c r="D67" s="26" t="n">
        <v>871528</v>
      </c>
      <c r="E67" s="27" t="n">
        <v>906229</v>
      </c>
    </row>
    <row r="68" customFormat="false" ht="21" hidden="false" customHeight="true" outlineLevel="0" collapsed="false">
      <c r="A68" s="22" t="s">
        <v>123</v>
      </c>
      <c r="B68" s="18" t="s">
        <v>124</v>
      </c>
      <c r="C68" s="43" t="n">
        <f aca="false">C69</f>
        <v>182074294.57</v>
      </c>
      <c r="D68" s="43" t="n">
        <f aca="false">D69</f>
        <v>165602836.59</v>
      </c>
      <c r="E68" s="43" t="n">
        <f aca="false">E69</f>
        <v>163325432.18</v>
      </c>
    </row>
    <row r="69" customFormat="false" ht="65.25" hidden="false" customHeight="true" outlineLevel="0" collapsed="false">
      <c r="A69" s="22" t="s">
        <v>125</v>
      </c>
      <c r="B69" s="44" t="s">
        <v>126</v>
      </c>
      <c r="C69" s="43" t="n">
        <f aca="false">C70+C81+C104+C75</f>
        <v>182074294.57</v>
      </c>
      <c r="D69" s="43" t="n">
        <f aca="false">D70+D81+D104+D75</f>
        <v>165602836.59</v>
      </c>
      <c r="E69" s="43" t="n">
        <f aca="false">E70+E81+E104+E75</f>
        <v>163325432.18</v>
      </c>
    </row>
    <row r="70" customFormat="false" ht="42" hidden="false" customHeight="true" outlineLevel="0" collapsed="false">
      <c r="A70" s="22" t="s">
        <v>127</v>
      </c>
      <c r="B70" s="18" t="s">
        <v>128</v>
      </c>
      <c r="C70" s="43" t="n">
        <f aca="false">C71+C73</f>
        <v>69210600</v>
      </c>
      <c r="D70" s="43" t="n">
        <f aca="false">D71+D73</f>
        <v>52643000</v>
      </c>
      <c r="E70" s="43" t="n">
        <f aca="false">E71+E73</f>
        <v>52122000</v>
      </c>
    </row>
    <row r="71" customFormat="false" ht="42.75" hidden="false" customHeight="true" outlineLevel="0" collapsed="false">
      <c r="A71" s="22" t="s">
        <v>129</v>
      </c>
      <c r="B71" s="18" t="s">
        <v>130</v>
      </c>
      <c r="C71" s="43" t="n">
        <f aca="false">C72</f>
        <v>51606000</v>
      </c>
      <c r="D71" s="43" t="n">
        <f aca="false">D72</f>
        <v>52643000</v>
      </c>
      <c r="E71" s="43" t="n">
        <f aca="false">E72</f>
        <v>52122000</v>
      </c>
    </row>
    <row r="72" customFormat="false" ht="39" hidden="false" customHeight="true" outlineLevel="0" collapsed="false">
      <c r="A72" s="33" t="s">
        <v>131</v>
      </c>
      <c r="B72" s="32" t="s">
        <v>132</v>
      </c>
      <c r="C72" s="45" t="n">
        <v>51606000</v>
      </c>
      <c r="D72" s="45" t="n">
        <v>52643000</v>
      </c>
      <c r="E72" s="27" t="n">
        <v>52122000</v>
      </c>
    </row>
    <row r="73" customFormat="false" ht="42" hidden="false" customHeight="true" outlineLevel="0" collapsed="false">
      <c r="A73" s="22" t="s">
        <v>133</v>
      </c>
      <c r="B73" s="18" t="s">
        <v>134</v>
      </c>
      <c r="C73" s="43" t="n">
        <f aca="false">C74</f>
        <v>17604600</v>
      </c>
      <c r="D73" s="43" t="n">
        <f aca="false">D74</f>
        <v>0</v>
      </c>
      <c r="E73" s="43" t="n">
        <f aca="false">E74</f>
        <v>0</v>
      </c>
    </row>
    <row r="74" customFormat="false" ht="41.25" hidden="false" customHeight="true" outlineLevel="0" collapsed="false">
      <c r="A74" s="46" t="s">
        <v>135</v>
      </c>
      <c r="B74" s="47" t="s">
        <v>136</v>
      </c>
      <c r="C74" s="45" t="n">
        <v>17604600</v>
      </c>
      <c r="D74" s="45" t="n">
        <v>0</v>
      </c>
      <c r="E74" s="27" t="n">
        <v>0</v>
      </c>
    </row>
    <row r="75" customFormat="false" ht="45.75" hidden="false" customHeight="true" outlineLevel="0" collapsed="false">
      <c r="A75" s="17" t="s">
        <v>137</v>
      </c>
      <c r="B75" s="48" t="s">
        <v>138</v>
      </c>
      <c r="C75" s="43" t="n">
        <f aca="false">C78+C76</f>
        <v>1939920</v>
      </c>
      <c r="D75" s="43" t="n">
        <f aca="false">D78</f>
        <v>439920</v>
      </c>
      <c r="E75" s="43" t="n">
        <f aca="false">E78</f>
        <v>439920</v>
      </c>
    </row>
    <row r="76" customFormat="false" ht="78" hidden="false" customHeight="true" outlineLevel="0" collapsed="false">
      <c r="A76" s="17" t="s">
        <v>139</v>
      </c>
      <c r="B76" s="48" t="s">
        <v>140</v>
      </c>
      <c r="C76" s="43" t="n">
        <f aca="false">C77</f>
        <v>1500000</v>
      </c>
      <c r="D76" s="43" t="n">
        <v>0</v>
      </c>
      <c r="E76" s="43" t="n">
        <v>0</v>
      </c>
    </row>
    <row r="77" customFormat="false" ht="77.25" hidden="false" customHeight="true" outlineLevel="0" collapsed="false">
      <c r="A77" s="46" t="s">
        <v>141</v>
      </c>
      <c r="B77" s="47" t="s">
        <v>142</v>
      </c>
      <c r="C77" s="45" t="n">
        <v>1500000</v>
      </c>
      <c r="D77" s="45" t="n">
        <v>0</v>
      </c>
      <c r="E77" s="45" t="n">
        <v>0</v>
      </c>
    </row>
    <row r="78" customFormat="false" ht="24" hidden="false" customHeight="true" outlineLevel="0" collapsed="false">
      <c r="A78" s="17" t="s">
        <v>143</v>
      </c>
      <c r="B78" s="48" t="s">
        <v>144</v>
      </c>
      <c r="C78" s="43" t="n">
        <f aca="false">C79</f>
        <v>439920</v>
      </c>
      <c r="D78" s="43" t="n">
        <f aca="false">D79</f>
        <v>439920</v>
      </c>
      <c r="E78" s="43" t="n">
        <f aca="false">E79</f>
        <v>439920</v>
      </c>
    </row>
    <row r="79" customFormat="false" ht="25.5" hidden="false" customHeight="true" outlineLevel="0" collapsed="false">
      <c r="A79" s="46" t="s">
        <v>145</v>
      </c>
      <c r="B79" s="47" t="s">
        <v>146</v>
      </c>
      <c r="C79" s="45" t="n">
        <f aca="false">C80</f>
        <v>439920</v>
      </c>
      <c r="D79" s="45" t="n">
        <f aca="false">D80</f>
        <v>439920</v>
      </c>
      <c r="E79" s="45" t="n">
        <f aca="false">E80</f>
        <v>439920</v>
      </c>
    </row>
    <row r="80" customFormat="false" ht="39.75" hidden="false" customHeight="true" outlineLevel="0" collapsed="false">
      <c r="A80" s="46"/>
      <c r="B80" s="47" t="s">
        <v>147</v>
      </c>
      <c r="C80" s="45" t="n">
        <v>439920</v>
      </c>
      <c r="D80" s="45" t="n">
        <v>439920</v>
      </c>
      <c r="E80" s="27" t="n">
        <v>439920</v>
      </c>
    </row>
    <row r="81" customFormat="false" ht="40.5" hidden="false" customHeight="true" outlineLevel="0" collapsed="false">
      <c r="A81" s="17" t="s">
        <v>148</v>
      </c>
      <c r="B81" s="48" t="s">
        <v>149</v>
      </c>
      <c r="C81" s="43" t="n">
        <f aca="false">C82+C94+C96+C98+C100+C102</f>
        <v>110488248.57</v>
      </c>
      <c r="D81" s="43" t="n">
        <f aca="false">D82+D94+D96+D98+D100+D102</f>
        <v>112084390.59</v>
      </c>
      <c r="E81" s="43" t="n">
        <f aca="false">E82+E94+E96+E98+E100+E102</f>
        <v>110327986.18</v>
      </c>
    </row>
    <row r="82" customFormat="false" ht="61.5" hidden="false" customHeight="true" outlineLevel="0" collapsed="false">
      <c r="A82" s="17" t="s">
        <v>150</v>
      </c>
      <c r="B82" s="48" t="s">
        <v>151</v>
      </c>
      <c r="C82" s="43" t="n">
        <f aca="false">C83</f>
        <v>106353098.65</v>
      </c>
      <c r="D82" s="43" t="n">
        <f aca="false">D83</f>
        <v>107946583.75</v>
      </c>
      <c r="E82" s="43" t="n">
        <f aca="false">E83</f>
        <v>106187276.3</v>
      </c>
    </row>
    <row r="83" customFormat="false" ht="62.25" hidden="false" customHeight="true" outlineLevel="0" collapsed="false">
      <c r="A83" s="46" t="s">
        <v>152</v>
      </c>
      <c r="B83" s="47" t="s">
        <v>153</v>
      </c>
      <c r="C83" s="45" t="n">
        <f aca="false">C84+C85+C86+C87+C88+C89+C90+C91+C92+C93</f>
        <v>106353098.65</v>
      </c>
      <c r="D83" s="45" t="n">
        <f aca="false">D84+D85+D86+D87+D88+D89+D90+D91+D92+D93</f>
        <v>107946583.75</v>
      </c>
      <c r="E83" s="45" t="n">
        <f aca="false">E84+E85+E86+E87+E88+E89+E90+E91+E92+E93</f>
        <v>106187276.3</v>
      </c>
    </row>
    <row r="84" customFormat="false" ht="162" hidden="false" customHeight="true" outlineLevel="0" collapsed="false">
      <c r="A84" s="46"/>
      <c r="B84" s="47" t="s">
        <v>154</v>
      </c>
      <c r="C84" s="45" t="n">
        <v>652516</v>
      </c>
      <c r="D84" s="45" t="n">
        <v>652516</v>
      </c>
      <c r="E84" s="27" t="n">
        <v>652516</v>
      </c>
    </row>
    <row r="85" customFormat="false" ht="117" hidden="false" customHeight="true" outlineLevel="0" collapsed="false">
      <c r="A85" s="46"/>
      <c r="B85" s="49" t="s">
        <v>155</v>
      </c>
      <c r="C85" s="45" t="n">
        <v>683000</v>
      </c>
      <c r="D85" s="45" t="n">
        <v>683000</v>
      </c>
      <c r="E85" s="27" t="n">
        <v>683000</v>
      </c>
    </row>
    <row r="86" customFormat="false" ht="136.5" hidden="false" customHeight="true" outlineLevel="0" collapsed="false">
      <c r="A86" s="46"/>
      <c r="B86" s="49" t="s">
        <v>156</v>
      </c>
      <c r="C86" s="45" t="n">
        <v>90000</v>
      </c>
      <c r="D86" s="45" t="n">
        <v>90000</v>
      </c>
      <c r="E86" s="27" t="n">
        <v>90000</v>
      </c>
    </row>
    <row r="87" customFormat="false" ht="96" hidden="false" customHeight="true" outlineLevel="0" collapsed="false">
      <c r="A87" s="46"/>
      <c r="B87" s="47" t="s">
        <v>157</v>
      </c>
      <c r="C87" s="45" t="n">
        <v>2742000</v>
      </c>
      <c r="D87" s="45" t="n">
        <v>2742000</v>
      </c>
      <c r="E87" s="27" t="n">
        <v>2742000</v>
      </c>
    </row>
    <row r="88" customFormat="false" ht="98.25" hidden="false" customHeight="true" outlineLevel="0" collapsed="false">
      <c r="A88" s="46"/>
      <c r="B88" s="47" t="s">
        <v>158</v>
      </c>
      <c r="C88" s="45" t="n">
        <v>163029</v>
      </c>
      <c r="D88" s="45" t="n">
        <v>163029</v>
      </c>
      <c r="E88" s="27" t="n">
        <v>163029</v>
      </c>
    </row>
    <row r="89" customFormat="false" ht="74.25" hidden="false" customHeight="true" outlineLevel="0" collapsed="false">
      <c r="A89" s="46"/>
      <c r="B89" s="47" t="s">
        <v>159</v>
      </c>
      <c r="C89" s="45" t="n">
        <v>33000</v>
      </c>
      <c r="D89" s="45" t="n">
        <v>33000</v>
      </c>
      <c r="E89" s="27" t="n">
        <v>33000</v>
      </c>
    </row>
    <row r="90" customFormat="false" ht="153.75" hidden="false" customHeight="true" outlineLevel="0" collapsed="false">
      <c r="A90" s="46"/>
      <c r="B90" s="47" t="s">
        <v>160</v>
      </c>
      <c r="C90" s="45" t="n">
        <v>5682400</v>
      </c>
      <c r="D90" s="45" t="n">
        <v>7249700</v>
      </c>
      <c r="E90" s="27" t="n">
        <v>5477300</v>
      </c>
    </row>
    <row r="91" customFormat="false" ht="81" hidden="false" customHeight="true" outlineLevel="0" collapsed="false">
      <c r="A91" s="46"/>
      <c r="B91" s="47" t="s">
        <v>161</v>
      </c>
      <c r="C91" s="45" t="n">
        <v>20213109</v>
      </c>
      <c r="D91" s="45" t="n">
        <v>20213109</v>
      </c>
      <c r="E91" s="27" t="n">
        <v>20213109</v>
      </c>
    </row>
    <row r="92" customFormat="false" ht="140.25" hidden="false" customHeight="true" outlineLevel="0" collapsed="false">
      <c r="A92" s="46"/>
      <c r="B92" s="50" t="s">
        <v>162</v>
      </c>
      <c r="C92" s="45" t="n">
        <v>76054767</v>
      </c>
      <c r="D92" s="45" t="n">
        <v>76054767</v>
      </c>
      <c r="E92" s="27" t="n">
        <v>76054767</v>
      </c>
    </row>
    <row r="93" customFormat="false" ht="177" hidden="false" customHeight="true" outlineLevel="0" collapsed="false">
      <c r="A93" s="46"/>
      <c r="B93" s="47" t="s">
        <v>163</v>
      </c>
      <c r="C93" s="45" t="n">
        <v>39277.65</v>
      </c>
      <c r="D93" s="45" t="n">
        <v>65462.75</v>
      </c>
      <c r="E93" s="27" t="n">
        <v>78555.3</v>
      </c>
    </row>
    <row r="94" customFormat="false" ht="119.25" hidden="false" customHeight="true" outlineLevel="0" collapsed="false">
      <c r="A94" s="17" t="s">
        <v>164</v>
      </c>
      <c r="B94" s="51" t="s">
        <v>165</v>
      </c>
      <c r="C94" s="43" t="n">
        <f aca="false">C95</f>
        <v>703873</v>
      </c>
      <c r="D94" s="43" t="n">
        <f aca="false">D95</f>
        <v>703873</v>
      </c>
      <c r="E94" s="43" t="n">
        <f aca="false">E95</f>
        <v>703873</v>
      </c>
    </row>
    <row r="95" customFormat="false" ht="117.75" hidden="false" customHeight="true" outlineLevel="0" collapsed="false">
      <c r="A95" s="46" t="s">
        <v>166</v>
      </c>
      <c r="B95" s="52" t="s">
        <v>167</v>
      </c>
      <c r="C95" s="45" t="n">
        <v>703873</v>
      </c>
      <c r="D95" s="45" t="n">
        <v>703873</v>
      </c>
      <c r="E95" s="27" t="n">
        <v>703873</v>
      </c>
    </row>
    <row r="96" customFormat="false" ht="98.25" hidden="false" customHeight="true" outlineLevel="0" collapsed="false">
      <c r="A96" s="17" t="s">
        <v>168</v>
      </c>
      <c r="B96" s="51" t="s">
        <v>169</v>
      </c>
      <c r="C96" s="43" t="n">
        <f aca="false">C97</f>
        <v>2007192</v>
      </c>
      <c r="D96" s="43" t="n">
        <f aca="false">D97</f>
        <v>2007192</v>
      </c>
      <c r="E96" s="43" t="n">
        <f aca="false">E97</f>
        <v>2007192</v>
      </c>
    </row>
    <row r="97" customFormat="false" ht="77.25" hidden="false" customHeight="true" outlineLevel="0" collapsed="false">
      <c r="A97" s="46" t="s">
        <v>170</v>
      </c>
      <c r="B97" s="52" t="s">
        <v>171</v>
      </c>
      <c r="C97" s="45" t="n">
        <v>2007192</v>
      </c>
      <c r="D97" s="45" t="n">
        <v>2007192</v>
      </c>
      <c r="E97" s="27" t="n">
        <v>2007192</v>
      </c>
    </row>
    <row r="98" customFormat="false" ht="77.25" hidden="false" customHeight="true" outlineLevel="0" collapsed="false">
      <c r="A98" s="17" t="s">
        <v>172</v>
      </c>
      <c r="B98" s="48" t="s">
        <v>173</v>
      </c>
      <c r="C98" s="43" t="n">
        <f aca="false">C99</f>
        <v>1348186</v>
      </c>
      <c r="D98" s="43" t="n">
        <f aca="false">D99</f>
        <v>1348186</v>
      </c>
      <c r="E98" s="43" t="n">
        <f aca="false">E99</f>
        <v>1348186</v>
      </c>
    </row>
    <row r="99" customFormat="false" ht="77.25" hidden="false" customHeight="true" outlineLevel="0" collapsed="false">
      <c r="A99" s="46" t="s">
        <v>174</v>
      </c>
      <c r="B99" s="53" t="s">
        <v>175</v>
      </c>
      <c r="C99" s="45" t="n">
        <v>1348186</v>
      </c>
      <c r="D99" s="45" t="n">
        <v>1348186</v>
      </c>
      <c r="E99" s="27" t="n">
        <v>1348186</v>
      </c>
    </row>
    <row r="100" customFormat="false" ht="77.25" hidden="false" customHeight="true" outlineLevel="0" collapsed="false">
      <c r="A100" s="17" t="s">
        <v>176</v>
      </c>
      <c r="B100" s="48" t="s">
        <v>177</v>
      </c>
      <c r="C100" s="43" t="n">
        <f aca="false">C101</f>
        <v>5980</v>
      </c>
      <c r="D100" s="43" t="n">
        <f aca="false">D101</f>
        <v>5980</v>
      </c>
      <c r="E100" s="43" t="n">
        <f aca="false">E101</f>
        <v>5980</v>
      </c>
    </row>
    <row r="101" customFormat="false" ht="77.25" hidden="false" customHeight="true" outlineLevel="0" collapsed="false">
      <c r="A101" s="46" t="s">
        <v>178</v>
      </c>
      <c r="B101" s="47" t="s">
        <v>179</v>
      </c>
      <c r="C101" s="45" t="n">
        <v>5980</v>
      </c>
      <c r="D101" s="45" t="n">
        <v>5980</v>
      </c>
      <c r="E101" s="45" t="n">
        <v>5980</v>
      </c>
    </row>
    <row r="102" customFormat="false" ht="77.25" hidden="false" customHeight="true" outlineLevel="0" collapsed="false">
      <c r="A102" s="17" t="s">
        <v>180</v>
      </c>
      <c r="B102" s="48" t="s">
        <v>181</v>
      </c>
      <c r="C102" s="43" t="n">
        <f aca="false">C103</f>
        <v>69918.92</v>
      </c>
      <c r="D102" s="43" t="n">
        <f aca="false">D103</f>
        <v>72575.84</v>
      </c>
      <c r="E102" s="43" t="n">
        <f aca="false">E103</f>
        <v>75478.88</v>
      </c>
    </row>
    <row r="103" customFormat="false" ht="77.25" hidden="false" customHeight="true" outlineLevel="0" collapsed="false">
      <c r="A103" s="46" t="s">
        <v>182</v>
      </c>
      <c r="B103" s="53" t="s">
        <v>183</v>
      </c>
      <c r="C103" s="45" t="n">
        <v>69918.92</v>
      </c>
      <c r="D103" s="45" t="n">
        <v>72575.84</v>
      </c>
      <c r="E103" s="27" t="n">
        <v>75478.88</v>
      </c>
    </row>
    <row r="104" customFormat="false" ht="20.25" hidden="false" customHeight="true" outlineLevel="0" collapsed="false">
      <c r="A104" s="17" t="s">
        <v>184</v>
      </c>
      <c r="B104" s="48" t="s">
        <v>185</v>
      </c>
      <c r="C104" s="43" t="n">
        <f aca="false">C105+C110</f>
        <v>435526</v>
      </c>
      <c r="D104" s="43" t="n">
        <f aca="false">D105+D110</f>
        <v>435526</v>
      </c>
      <c r="E104" s="43" t="n">
        <f aca="false">E105+E110</f>
        <v>435526</v>
      </c>
    </row>
    <row r="105" customFormat="false" ht="97.5" hidden="false" customHeight="true" outlineLevel="0" collapsed="false">
      <c r="A105" s="17" t="s">
        <v>186</v>
      </c>
      <c r="B105" s="48" t="s">
        <v>187</v>
      </c>
      <c r="C105" s="43" t="n">
        <f aca="false">C106</f>
        <v>39000</v>
      </c>
      <c r="D105" s="43" t="n">
        <f aca="false">D106</f>
        <v>39000</v>
      </c>
      <c r="E105" s="43" t="n">
        <f aca="false">E106</f>
        <v>39000</v>
      </c>
    </row>
    <row r="106" customFormat="false" ht="99" hidden="false" customHeight="true" outlineLevel="0" collapsed="false">
      <c r="A106" s="46" t="s">
        <v>188</v>
      </c>
      <c r="B106" s="47" t="s">
        <v>189</v>
      </c>
      <c r="C106" s="45" t="n">
        <f aca="false">C108+C109</f>
        <v>39000</v>
      </c>
      <c r="D106" s="45" t="n">
        <f aca="false">D108+D109</f>
        <v>39000</v>
      </c>
      <c r="E106" s="45" t="n">
        <f aca="false">E108+E109</f>
        <v>39000</v>
      </c>
    </row>
    <row r="107" customFormat="false" ht="115.5" hidden="true" customHeight="true" outlineLevel="0" collapsed="false">
      <c r="A107" s="46"/>
      <c r="B107" s="47" t="s">
        <v>190</v>
      </c>
      <c r="C107" s="45"/>
      <c r="D107" s="45"/>
      <c r="E107" s="27"/>
    </row>
    <row r="108" customFormat="false" ht="75.75" hidden="false" customHeight="true" outlineLevel="0" collapsed="false">
      <c r="A108" s="46"/>
      <c r="B108" s="47" t="s">
        <v>191</v>
      </c>
      <c r="C108" s="45" t="n">
        <v>31200</v>
      </c>
      <c r="D108" s="45" t="n">
        <v>31200</v>
      </c>
      <c r="E108" s="27" t="n">
        <v>31200</v>
      </c>
    </row>
    <row r="109" customFormat="false" ht="76.5" hidden="false" customHeight="true" outlineLevel="0" collapsed="false">
      <c r="A109" s="46"/>
      <c r="B109" s="47" t="s">
        <v>192</v>
      </c>
      <c r="C109" s="45" t="n">
        <v>7800</v>
      </c>
      <c r="D109" s="45" t="n">
        <v>7800</v>
      </c>
      <c r="E109" s="27" t="n">
        <v>7800</v>
      </c>
    </row>
    <row r="110" customFormat="false" ht="36.75" hidden="false" customHeight="true" outlineLevel="0" collapsed="false">
      <c r="A110" s="17" t="s">
        <v>193</v>
      </c>
      <c r="B110" s="48" t="s">
        <v>194</v>
      </c>
      <c r="C110" s="43" t="n">
        <f aca="false">C111</f>
        <v>396526</v>
      </c>
      <c r="D110" s="43" t="n">
        <f aca="false">D111</f>
        <v>396526</v>
      </c>
      <c r="E110" s="43" t="n">
        <f aca="false">E111</f>
        <v>396526</v>
      </c>
    </row>
    <row r="111" customFormat="false" ht="45" hidden="false" customHeight="true" outlineLevel="0" collapsed="false">
      <c r="A111" s="46" t="s">
        <v>195</v>
      </c>
      <c r="B111" s="47" t="s">
        <v>196</v>
      </c>
      <c r="C111" s="45" t="n">
        <f aca="false">C112</f>
        <v>396526</v>
      </c>
      <c r="D111" s="45" t="n">
        <f aca="false">D112</f>
        <v>396526</v>
      </c>
      <c r="E111" s="45" t="n">
        <f aca="false">E112</f>
        <v>396526</v>
      </c>
    </row>
    <row r="112" customFormat="false" ht="117.75" hidden="false" customHeight="true" outlineLevel="0" collapsed="false">
      <c r="A112" s="46"/>
      <c r="B112" s="47" t="s">
        <v>197</v>
      </c>
      <c r="C112" s="45" t="n">
        <v>396526</v>
      </c>
      <c r="D112" s="45" t="n">
        <v>396526</v>
      </c>
      <c r="E112" s="27" t="n">
        <v>396526</v>
      </c>
    </row>
    <row r="113" customFormat="false" ht="18.75" hidden="false" customHeight="false" outlineLevel="0" collapsed="false">
      <c r="A113" s="17"/>
      <c r="B113" s="48" t="s">
        <v>198</v>
      </c>
      <c r="C113" s="43" t="n">
        <f aca="false">C11+C68</f>
        <v>255291457.57</v>
      </c>
      <c r="D113" s="43" t="n">
        <f aca="false">D11+D68</f>
        <v>234878129.59</v>
      </c>
      <c r="E113" s="43" t="n">
        <f aca="false">E11+E68</f>
        <v>230956983.18</v>
      </c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</sheetData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21T04:47:07Z</cp:lastPrinted>
  <dcterms:modified xsi:type="dcterms:W3CDTF">2018-12-26T06:45:16Z</dcterms:modified>
  <cp:revision>0</cp:revision>
  <dc:subject/>
  <dc:title/>
</cp:coreProperties>
</file>